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2" activeTab="2"/>
  </bookViews>
  <sheets>
    <sheet name="début_menu" sheetId="1" state="hidden" r:id="rId2"/>
    <sheet name="fin_menu" sheetId="2" state="hidden" r:id="rId3"/>
    <sheet name="infos" sheetId="3" state="visible" r:id="rId4"/>
    <sheet name="contenu" sheetId="4" state="visible" r:id="rId5"/>
    <sheet name="paramètres" sheetId="5" state="visible" r:id="rId6"/>
  </sheets>
  <definedNames>
    <definedName function="false" hidden="false" name="chemin" vbProcedure="false">contenu!$D:$D</definedName>
    <definedName function="false" hidden="false" name="chemin_js" vbProcedure="false">paramètres!$C$3</definedName>
    <definedName function="false" hidden="false" name="cible" vbProcedure="false">contenu!$F:$F</definedName>
    <definedName function="false" hidden="false" name="coul_bg" vbProcedure="false">paramètres!$C$12</definedName>
    <definedName function="false" hidden="false" name="coul_menu" vbProcedure="false">paramètres!$C$11</definedName>
    <definedName function="false" hidden="false" name="HTML_CodePage" vbProcedure="false">1252</definedName>
    <definedName function="false" hidden="false" name="HTML_Control" vbProcedure="false">{"'contenu'!$B$2:$F$1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contenu"</definedName>
    <definedName function="false" hidden="false" name="HTML_LastUpdate" vbProcedure="false">"27/04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@c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ES DOCUMENTS\JAC\site_jac_gestion\stat_site\rien.html"</definedName>
    <definedName function="false" hidden="false" name="HTML_Title" vbProcedure="false">"cree_menu_html"</definedName>
    <definedName function="false" hidden="false" name="img_bg" vbProcedure="false">paramètres!$C$7</definedName>
    <definedName function="false" hidden="false" name="ligne_entete" vbProcedure="false">contenu!$3:$3</definedName>
    <definedName function="false" hidden="false" name="logo" vbProcedure="false">paramètres!$C$9</definedName>
    <definedName function="false" hidden="false" name="menus" vbProcedure="false">contenu!$B:$B</definedName>
    <definedName function="false" hidden="false" name="nom_js" vbProcedure="false">paramètres!$C$5</definedName>
    <definedName function="false" hidden="false" name="nom_page" vbProcedure="false">contenu!$E:$E</definedName>
    <definedName function="false" hidden="false" name="sous_menus" vbProcedure="false">contenu!$C:$C</definedName>
    <definedName function="false" hidden="false" name="taille" vbProcedure="false">paramètres!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Tahoma"/>
            <family val="0"/>
          </rPr>
          <t xml:space="preserve">le chemin d'accès est inutile si toutes les pages du site se trouvent dans le même répertoire
écrire sous la forme
http://jacxl
ou bien sous la forme
c:\tru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34</xdr:rowOff>
              </xdr:from>
              <xdr:to>
                <xdr:col>5</xdr:col>
                <xdr:colOff>-43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96">
  <si>
    <t xml:space="preserve">window.moveTo(0,0); if (document.all) {</t>
  </si>
  <si>
    <t xml:space="preserve">window.resizeTo(screen.availWidth,screen.availHeight); } else {</t>
  </si>
  <si>
    <t xml:space="preserve">window.outerHeight=screen.availHeight; window.outerWidth=screen.availWidth; }</t>
  </si>
  <si>
    <t xml:space="preserve">//document.write("&lt;link rel='stylesheet' type='text/css' href='file:///U:/DEI_Interne/DEI_Interne/fstyle.css'&gt;&lt;BR&gt;&lt;BR&gt;") </t>
  </si>
  <si>
    <t xml:space="preserve">//document.write("&lt;BASE href='file:///U:/DEI_Interne/DEI_Interne/'&gt;")</t>
  </si>
  <si>
    <t xml:space="preserve">//document.write("&lt;IFRAME SRC='about:blank' HEIGHT='100' WIDTH='100' SCROLLING='NO' NAME='zaza'&gt;&lt;/IFRAME&gt;") </t>
  </si>
  <si>
    <t xml:space="preserve">elem=new cree_tableau();cible=new cree_tableau();nblin=new cree_tableau()</t>
  </si>
  <si>
    <t xml:space="preserve">//J@C mars 2002</t>
  </si>
  <si>
    <t xml:space="preserve">/******************************************************************************************</t>
  </si>
  <si>
    <t xml:space="preserve">           **************************************</t>
  </si>
  <si>
    <t xml:space="preserve">           **         CONTENU DES MENUS        **</t>
  </si>
  <si>
    <t xml:space="preserve">  les noms des menus sont elem[] de 1 à 9</t>
  </si>
  <si>
    <t xml:space="preserve"> les noms des sous-menus du menu n sont elem[] de n1 à n999999999</t>
  </si>
  <si>
    <t xml:space="preserve"> les URL des pages cibles du menu n sont cible[] de n1 à n999999999</t>
  </si>
  <si>
    <t xml:space="preserve"> on peut remplacer une URL par un message avec cible[31]="javascript:alert(\"ttt\")"</t>
  </si>
  <si>
    <t xml:space="preserve"> on peut faire afficher la page dans une nouvelle fenêtre avec </t>
  </si>
  <si>
    <t xml:space="preserve">      cible[11]="http://boursorama.com' target='_blank"</t>
  </si>
  <si>
    <t xml:space="preserve">      (attention à la position des guillemets simples et doubles)</t>
  </si>
  <si>
    <t xml:space="preserve"> utilisez &lt;BR&gt; pour passer à la ligne dans les sous-menus, par ex</t>
  </si>
  <si>
    <t xml:space="preserve">      elem[33]="pierre&lt;BR&gt;et Paul"</t>
  </si>
  <si>
    <t xml:space="preserve"> on peut mettre une image à la place d'un texte de menu ou de sous-menu avec</t>
  </si>
  <si>
    <t xml:space="preserve">      elem[1]="&lt;IMG SRC=\"futile.gif\" height=20&gt;"</t>
  </si>
  <si>
    <t xml:space="preserve">******************************************************************************************/</t>
  </si>
  <si>
    <t xml:space="preserve">//****************************************************************************************</t>
  </si>
  <si>
    <t xml:space="preserve">if(document.all){</t>
  </si>
  <si>
    <t xml:space="preserve">document.write("&lt;SCRIPT for=window event=onscroll&gt;positions()")</t>
  </si>
  <si>
    <t xml:space="preserve">document.write("&lt;/")</t>
  </si>
  <si>
    <t xml:space="preserve">document.write("script&gt;")</t>
  </si>
  <si>
    <t xml:space="preserve">}</t>
  </si>
  <si>
    <t xml:space="preserve">function cree_tableau() </t>
  </si>
  <si>
    <t xml:space="preserve">{num=0 </t>
  </si>
  <si>
    <t xml:space="preserve">this.length=cree_tableau.arguments.length </t>
  </si>
  <si>
    <t xml:space="preserve">while(num&lt;this.length) </t>
  </si>
  <si>
    <t xml:space="preserve">{this[num]=cree_tableau.arguments[num] </t>
  </si>
  <si>
    <t xml:space="preserve">num++}} </t>
  </si>
  <si>
    <t xml:space="preserve">nbmenus=0</t>
  </si>
  <si>
    <t xml:space="preserve">while(elem[nbmenus+1])nbmenus++</t>
  </si>
  <si>
    <t xml:space="preserve">for(col=1;col&lt;nbmenus+1;col++)</t>
  </si>
  <si>
    <t xml:space="preserve">{nblin[col]=0</t>
  </si>
  <si>
    <t xml:space="preserve">while(elem[col+""+(nblin[col]+1)])nblin[col]++}</t>
  </si>
  <si>
    <t xml:space="preserve">function cachlist(trucc){</t>
  </si>
  <si>
    <t xml:space="preserve">leave=0</t>
  </si>
  <si>
    <t xml:space="preserve">setTimeout("cache_liste('liste"+trucc+"')",50)}</t>
  </si>
  <si>
    <t xml:space="preserve">function cache_liste(trucm){</t>
  </si>
  <si>
    <t xml:space="preserve">if(leave!=1){document.all[trucm].style.visibility='hidden'}}</t>
  </si>
  <si>
    <t xml:space="preserve">else{</t>
  </si>
  <si>
    <t xml:space="preserve">if(leave!=1){document.layers[trucm].visibility='hide'}}</t>
  </si>
  <si>
    <t xml:space="preserve">function affiche_liste(truc){</t>
  </si>
  <si>
    <t xml:space="preserve">for(men=1;men&lt;nbmenus+1;men++)document.all["liste"+men].style.visibility='hidden'</t>
  </si>
  <si>
    <t xml:space="preserve">document.all["liste"+truc].style.visibility='visible'}</t>
  </si>
  <si>
    <t xml:space="preserve">for(men=1;men&lt;nbmenus+1;men++)document.layers["liste"+men].visibility='hide'</t>
  </si>
  <si>
    <t xml:space="preserve">document.layers["liste"+truc].visibility='show'}</t>
  </si>
  <si>
    <t xml:space="preserve">function positions(){</t>
  </si>
  <si>
    <t xml:space="preserve">pos=document.body.scrollLeft</t>
  </si>
  <si>
    <t xml:space="preserve">document.all['menus'].style.top=document.body.scrollTop</t>
  </si>
  <si>
    <t xml:space="preserve">document.all['menus'].style.left=document.body.scrollLeft</t>
  </si>
  <si>
    <t xml:space="preserve">document.all['logo'].style.top=document.body.scrollTop+document.body.clientHeight-20-2</t>
  </si>
  <si>
    <t xml:space="preserve">document.all['logo'].style.left=document.body.scrollLeft-2+document.body.clientWidth-50</t>
  </si>
  <si>
    <t xml:space="preserve">for(col=1;col&lt;nbmenus+1;col++){document.all['liste'+col].style.top=document.body.scrollTop+18</t>
  </si>
  <si>
    <t xml:space="preserve">document.all['liste'+col].style.left=pos</t>
  </si>
  <si>
    <t xml:space="preserve">pos=pos+2*marge+7*document.all["titre"+col].innerText.length*taillelettresssmenus/12</t>
  </si>
  <si>
    <t xml:space="preserve">}}</t>
  </si>
  <si>
    <t xml:space="preserve">marge=10</t>
  </si>
  <si>
    <t xml:space="preserve">couleurbody="blue"</t>
  </si>
  <si>
    <t xml:space="preserve">couleurliens="black"</t>
  </si>
  <si>
    <t xml:space="preserve">//*******************************IE****************************************</t>
  </si>
  <si>
    <t xml:space="preserve">document.write("&lt;STYLE&gt;SPAN.classebarremenu{background-color:blue}&lt;/STYLE&gt;")</t>
  </si>
  <si>
    <t xml:space="preserve">document.write("&lt;STYLE&gt;SPAN.classemenu{color:"+couleurtextemenu+";font-weight:bold;padding-left:"+marge+"px;padding-right:"+marge+"px}&lt;/STYLE&gt;")</t>
  </si>
  <si>
    <t xml:space="preserve">//affichage de la barre de menus</t>
  </si>
  <si>
    <t xml:space="preserve">//barre de menu</t>
  </si>
  <si>
    <t xml:space="preserve">document.write("&lt;DIV ID='menus' CLASS='classebarremenu' STYLE='text-align:justify;cursor:hand;position:absolute;top:0;left:0;width:"+document.body.clientWidth+";height:20px;background-color:"+couleurfondmenu+"'&gt;")</t>
  </si>
  <si>
    <t xml:space="preserve">pos=0</t>
  </si>
  <si>
    <t xml:space="preserve">for(col=1;col&lt;nbmenus+1;col++){</t>
  </si>
  <si>
    <t xml:space="preserve">document.write("&lt;SPAN ID='titre"+col+"' CLASS='classemenu' STYLE='position:absolute;left:"+pos+";font-size:15px' onmouseover='javascript:affiche_liste("+col+")' onmouseout='javascript:cachlist("+col+")'&gt;"+elem[col]+" &lt;/SPAN&gt; ")</t>
  </si>
  <si>
    <t xml:space="preserve">document.write("&lt;/DIV&gt;")</t>
  </si>
  <si>
    <t xml:space="preserve">//mise en place des sous-menus</t>
  </si>
  <si>
    <t xml:space="preserve">document.write("&lt;DIV ID='liste"+col+"' STYLE='visibility:hidden;position:absolute;top=18;z-index:3;left:"+pos+";background-color:"+couleurfondssmenus+"' onmouseover='javascript:leave=1' onmouseout='javascript:cachlist("+col+")'&gt;&lt;BR&gt;")</t>
  </si>
  <si>
    <t xml:space="preserve">for(num=1;num&lt;nblin[col]+1;num++) {</t>
  </si>
  <si>
    <t xml:space="preserve">document.write("&amp;nbsp;"+"&lt;A HREF='"+cible[""+col+""+num]+"' STYLE='text-decoration:none;font-size:"+taillelettresssmenus+"px;color:"+couleurtextessmenus+"' onmouseover='javascript:leave=1' onmouseout='javascript:cachlist("+col+")' &gt;")</t>
  </si>
  <si>
    <t xml:space="preserve">if(elem[""+col+""+num]!="&amp;nbsp;")document.write("&amp;diams;&amp;nbsp;")</t>
  </si>
  <si>
    <t xml:space="preserve">document.write(elem[""+col+""+num])</t>
  </si>
  <si>
    <t xml:space="preserve">document.write("&lt;/A&gt;&lt;BR&gt;")}</t>
  </si>
  <si>
    <t xml:space="preserve">document.write("&amp;nbsp;&lt;/DIV&gt;")}</t>
  </si>
  <si>
    <t xml:space="preserve">document.write("&lt;BR&gt;")</t>
  </si>
  <si>
    <t xml:space="preserve">//logo</t>
  </si>
  <si>
    <t xml:space="preserve">document.write("&lt;SPAN ID='logo' STYLE='position:absolute;top:"+(document.body.scrollTop+document.body.clientHeight-20-2)+";left:"+(document.body.scrollLeft-2+document.body.clientWidth-50)+"'&gt;")</t>
  </si>
  <si>
    <t xml:space="preserve">//document.write("&lt;IMG SRC='"+imagelogo+"' WIDTH='50' &gt;&lt;/SPAN&gt;")</t>
  </si>
  <si>
    <t xml:space="preserve">//STYLES</t>
  </si>
  <si>
    <t xml:space="preserve">document.write("&lt;STYLE&gt;BODY{scrollbar-face-color:"+couleurfondmenu+";scrollbar-arrow-color:"+couleurtextemenu+";scrollbar-track-color:"+couleurtextemenu+";link:red;background-image:url('"+imagefond+"');font-size:16px;color:"+couleurbody+"}&lt;/STYLE&gt;")</t>
  </si>
  <si>
    <t xml:space="preserve">document.write("&lt;STYLE&gt;A:link, A:visited, A:active {color:"+couleurliens+";text-decoration: none}&lt;/STYLE&gt;")</t>
  </si>
  <si>
    <t xml:space="preserve">}//******************************************FIN IE*********************************</t>
  </si>
  <si>
    <t xml:space="preserve">else</t>
  </si>
  <si>
    <t xml:space="preserve">{//********************************************NN*************************************</t>
  </si>
  <si>
    <t xml:space="preserve">taillecaracteres="4"</t>
  </si>
  <si>
    <t xml:space="preserve">largeurecran=window.innerWidth</t>
  </si>
  <si>
    <t xml:space="preserve">document.writeln("&lt;LAYER ID='menus' BGCOLOR='"+couleurfondmenu+"' WIDTH='"+largeurecran+"' HEIGHT='20'&gt;")</t>
  </si>
  <si>
    <t xml:space="preserve">document.writeln("&lt;A HREF='#' onmouseover='javascript:affiche_liste("+col+")' onmouseout='javascript:cachlist("+col+")'&gt;&lt;FONT SIZE='"+taillecaracteres+"' COLOR='"+couleurtextemenu+"'&gt;&lt;B&gt;"+elem[col]+"&lt;/B&gt;&lt;/FONT&gt;&lt;/A&gt;&amp;nbsp;&amp;nbsp;&amp;nbsp;")</t>
  </si>
  <si>
    <t xml:space="preserve">document.writeln("&lt;/LAYER&gt;")</t>
  </si>
  <si>
    <t xml:space="preserve">document.layers["menus"].top=0</t>
  </si>
  <si>
    <t xml:space="preserve">document.layers["menus"].left=0</t>
  </si>
  <si>
    <t xml:space="preserve">car=7.4</t>
  </si>
  <si>
    <t xml:space="preserve">document.write("&lt;LAYER ID='liste"+col+"' TOP='20' onmouseover='javascript:leave=1' onmouseout='javascript:cachlist("+col+")' BGCOLOR='"+couleurfondssmenus+"'&gt;&lt;BR&gt;")</t>
  </si>
  <si>
    <t xml:space="preserve">document.layers["liste"+col].visibility="hide"</t>
  </si>
  <si>
    <t xml:space="preserve">document.layers["liste"+col].left=pos</t>
  </si>
  <si>
    <t xml:space="preserve">pos=pos+(3+1*elem[col].length)*car</t>
  </si>
  <si>
    <t xml:space="preserve">document.write("&amp;nbsp;"+"&lt;A HREF='"+cible[""+col+""+num]+"' onmouseover='javascript:leave=1' &gt;")</t>
  </si>
  <si>
    <t xml:space="preserve">document.write("&lt;FONT COLOR='"+couleurtextessmenus+"'&gt;")</t>
  </si>
  <si>
    <t xml:space="preserve">document.write("&lt;/FONT&gt;&lt;/A&gt;&lt;BR&gt;")</t>
  </si>
  <si>
    <t xml:space="preserve">document.write("&amp;nbsp;&lt;/LAYER&gt;")}</t>
  </si>
  <si>
    <t xml:space="preserve">}//*********************************************FIN NN*********************************</t>
  </si>
  <si>
    <t xml:space="preserve">CRÉER UN MENU POUR SITE WEB</t>
  </si>
  <si>
    <t xml:space="preserve">Faire pour un site Web un menu qui reste toujours visible</t>
  </si>
  <si>
    <t xml:space="preserve">Visible sur toutes les pages du site</t>
  </si>
  <si>
    <t xml:space="preserve">Visible même après scrolling de la page</t>
  </si>
  <si>
    <t xml:space="preserve">Avec un nombre de sous-menus important pour pouvoir atteindre un grand nombre de pages</t>
  </si>
  <si>
    <t xml:space="preserve">Il suffit de remplir les onglets contenu et paramètres :</t>
  </si>
  <si>
    <t xml:space="preserve">L'onglet contenu permet de définir les noms des menus et sous-menus et l'adresse des pages visés par les sous-menus</t>
  </si>
  <si>
    <t xml:space="preserve">L'onglet paramètres permet de choisir le nom et la localisation de la page de menu (fichier js)</t>
  </si>
  <si>
    <t xml:space="preserve">          et d'en préciser les formats</t>
  </si>
  <si>
    <t xml:space="preserve">Une fois les deux onglets renseignés, il suffit de cliquer sur le bouton pour créer le menu.</t>
  </si>
  <si>
    <t xml:space="preserve"> on peut remplacer une URL par un message  javascript:alert(\"ttt\")  ou par une adresse  mailto:zaza@cats.fr</t>
  </si>
  <si>
    <t xml:space="preserve">      pierre&lt;BR&gt;et Paul</t>
  </si>
  <si>
    <t xml:space="preserve">      &lt;IMG SRC=\"futile.gif\" height=20&gt;</t>
  </si>
  <si>
    <t xml:space="preserve">nom du menu</t>
  </si>
  <si>
    <t xml:space="preserve">nom du sous-menu</t>
  </si>
  <si>
    <t xml:space="preserve">adresse visée par le sous-menu</t>
  </si>
  <si>
    <t xml:space="preserve">ouverture dans une
nouvelle fenetre</t>
  </si>
  <si>
    <t xml:space="preserve">chemin (facultatif)</t>
  </si>
  <si>
    <t xml:space="preserve">nom du fichier</t>
  </si>
  <si>
    <t xml:space="preserve">(cochez)</t>
  </si>
  <si>
    <t xml:space="preserve">&lt;I&gt;retour&lt;/I&gt;</t>
  </si>
  <si>
    <t xml:space="preserve">retour menu html par XL VBA</t>
  </si>
  <si>
    <t xml:space="preserve">http://jacxl.free.fr/cours_xl</t>
  </si>
  <si>
    <t xml:space="preserve">cours_xl_jac.html#menus_html_xl.html</t>
  </si>
  <si>
    <t xml:space="preserve">cliquez ici pour revenir dans le chapitre JS</t>
  </si>
  <si>
    <t xml:space="preserve">cours_xl_jac.html#menu_style</t>
  </si>
  <si>
    <t xml:space="preserve">x</t>
  </si>
  <si>
    <t xml:space="preserve">quelques liens_xl</t>
  </si>
  <si>
    <t xml:space="preserve">la FAQ du mpfe</t>
  </si>
  <si>
    <t xml:space="preserve">http://dj.joss.free.fr/faq.htm</t>
  </si>
  <si>
    <t xml:space="preserve">le site de Flo</t>
  </si>
  <si>
    <t xml:space="preserve">http://disciplus.simplex.free.fr/</t>
  </si>
  <si>
    <t xml:space="preserve">le site de LL</t>
  </si>
  <si>
    <t xml:space="preserve">http://longre.free.fr/</t>
  </si>
  <si>
    <t xml:space="preserve">JACXL</t>
  </si>
  <si>
    <t xml:space="preserve">&lt;IMG SRC=\"xldei.gif\" height=20&gt;</t>
  </si>
  <si>
    <t xml:space="preserve">cours_xl_jac.html#accueil_xl</t>
  </si>
  <si>
    <t xml:space="preserve">&lt;IMG SRC=\"vbadei.gif\" height=20&gt;</t>
  </si>
  <si>
    <t xml:space="preserve">cours_xl_jac.html#accueil_vba</t>
  </si>
  <si>
    <t xml:space="preserve">&lt;IMG SRC=\"htmlxl.gif\" height=20&gt;</t>
  </si>
  <si>
    <t xml:space="preserve">cours_xl_jac.html#accueil_htmlxl</t>
  </si>
  <si>
    <t xml:space="preserve">&lt;IMG SRC=\"utile.gif\" height=20&gt;</t>
  </si>
  <si>
    <t xml:space="preserve">cours_xl_jac.html#accueil_utile</t>
  </si>
  <si>
    <t xml:space="preserve">&lt;IMG SRC=\"futile.gif\" height=20&gt;</t>
  </si>
  <si>
    <t xml:space="preserve">cours_xl_jac.html#accueil_futile</t>
  </si>
  <si>
    <t xml:space="preserve">&lt;IMG SRC=\"finances.gif\" height=20&gt;</t>
  </si>
  <si>
    <t xml:space="preserve">cours_xl_jac.html#accueil_finances</t>
  </si>
  <si>
    <t xml:space="preserve">&lt;IMG SRC=\"aide.gif\" height=20&gt;</t>
  </si>
  <si>
    <t xml:space="preserve">cours_xl_jac.html#accueil_aide</t>
  </si>
  <si>
    <t xml:space="preserve">messages</t>
  </si>
  <si>
    <t xml:space="preserve">bonjour (alert)</t>
  </si>
  <si>
    <t xml:space="preserve">javascript:alert(\"bonjour\")</t>
  </si>
  <si>
    <t xml:space="preserve">au revoir (&lt;FONT COLOR=\"red\"&gt;document.write&lt;/FONT&gt;)</t>
  </si>
  <si>
    <t xml:space="preserve">javascript:document.write(\"au revoir\")</t>
  </si>
  <si>
    <t xml:space="preserve">&lt;A HREF='javascript:alert(\"bonjour\")'&gt;bonjour&lt;/A&gt;&amp;nbsp;&lt;A HREF='javascript:alert(\"salut\")'&gt;salut&lt;/A&gt;&amp;nbsp;&lt;A HREF='javascript:alert(\"hello\")'&gt;hello&lt;/A&gt;&amp;nbsp;&lt;A HREF='javascript:alert(\"bye\")'&gt;bye&lt;/A&gt;</t>
  </si>
  <si>
    <t xml:space="preserve">#</t>
  </si>
  <si>
    <t xml:space="preserve">adresses</t>
  </si>
  <si>
    <t xml:space="preserve">zaza</t>
  </si>
  <si>
    <t xml:space="preserve">mailto:zaza@miaou.fr</t>
  </si>
  <si>
    <t xml:space="preserve">mode d'emploi du menu</t>
  </si>
  <si>
    <t xml:space="preserve">entr&amp;eacute;e des donn&amp;eacute;es</t>
  </si>
  <si>
    <t xml:space="preserve">cours_xl_jac.html#menu_html_xl</t>
  </si>
  <si>
    <t xml:space="preserve">nom des menus et sous-menus</t>
  </si>
  <si>
    <t xml:space="preserve">menu_html_xl_s.html#noms</t>
  </si>
  <si>
    <t xml:space="preserve">URL cibles</t>
  </si>
  <si>
    <t xml:space="preserve">menu_html_xl_s.html#urls</t>
  </si>
  <si>
    <t xml:space="preserve">répertoire contenant la page js</t>
  </si>
  <si>
    <t xml:space="preserve">C:\MES DOCUMENTS</t>
  </si>
  <si>
    <t xml:space="preserve">(adresse locale)</t>
  </si>
  <si>
    <t xml:space="preserve">nom de la page js</t>
  </si>
  <si>
    <t xml:space="preserve">menus_ex_xl.js</t>
  </si>
  <si>
    <t xml:space="preserve">(extension .js)</t>
  </si>
  <si>
    <t xml:space="preserve">adresse web de l'image de fond</t>
  </si>
  <si>
    <t xml:space="preserve">http://jacxl.free.fr/cours_xl/fondhtmlxl.gif</t>
  </si>
  <si>
    <t xml:space="preserve">(adresse absolue de préférence)</t>
  </si>
  <si>
    <t xml:space="preserve">adresse du logo</t>
  </si>
  <si>
    <t xml:space="preserve">http://jacxl.free.fr/cours_xl/xldei.gif</t>
  </si>
  <si>
    <t xml:space="preserve">couleur texte des menus</t>
  </si>
  <si>
    <t xml:space="preserve">blue</t>
  </si>
  <si>
    <t xml:space="preserve">(couleurs sous la forme red </t>
  </si>
  <si>
    <t xml:space="preserve">couleur arrière-plan menus</t>
  </si>
  <si>
    <t xml:space="preserve">rgb(0,250,250)</t>
  </si>
  <si>
    <t xml:space="preserve">ou rgb(0,150,0) ou #FF00FF, </t>
  </si>
  <si>
    <t xml:space="preserve">taille des lettres des sous-menus</t>
  </si>
  <si>
    <t xml:space="preserve">taille en pixels)</t>
  </si>
  <si>
    <r>
      <rPr>
        <sz val="10"/>
        <rFont val="Arial"/>
        <family val="0"/>
      </rPr>
      <t xml:space="preserve">Pour doter une page web du menu, il suffit d'inscrire juste après la balise </t>
    </r>
    <r>
      <rPr>
        <sz val="10"/>
        <color rgb="FF0000FF"/>
        <rFont val="Arial"/>
        <family val="2"/>
      </rPr>
      <t xml:space="preserve">&lt;BODY&gt;</t>
    </r>
    <r>
      <rPr>
        <sz val="10"/>
        <rFont val="Arial"/>
        <family val="0"/>
      </rPr>
      <t xml:space="preserve"> 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b val="true"/>
      <sz val="12"/>
      <color rgb="FF3366FF"/>
      <name val="Arial"/>
      <family val="2"/>
    </font>
    <font>
      <sz val="8"/>
      <color rgb="FF000000"/>
      <name val="Tahoma"/>
      <family val="0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65880</xdr:rowOff>
    </xdr:from>
    <xdr:to>
      <xdr:col>6</xdr:col>
      <xdr:colOff>720</xdr:colOff>
      <xdr:row>0</xdr:row>
      <xdr:rowOff>524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47520</xdr:rowOff>
    </xdr:from>
    <xdr:to>
      <xdr:col>2</xdr:col>
      <xdr:colOff>3355560</xdr:colOff>
      <xdr:row>1</xdr:row>
      <xdr:rowOff>342360</xdr:rowOff>
    </xdr:to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9</v>
      </c>
    </row>
    <row r="14" customFormat="false" ht="12.75" hidden="false" customHeight="false" outlineLevel="0" collapsed="false">
      <c r="A14" s="0" t="s">
        <v>1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0" t="s">
        <v>13</v>
      </c>
    </row>
    <row r="17" customFormat="false" ht="12.75" hidden="false" customHeight="false" outlineLevel="0" collapsed="false">
      <c r="A17" s="0" t="s">
        <v>14</v>
      </c>
    </row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</row>
    <row r="21" customFormat="false" ht="12.75" hidden="false" customHeight="false" outlineLevel="0" collapsed="false">
      <c r="A21" s="0" t="s">
        <v>18</v>
      </c>
    </row>
    <row r="22" customFormat="false" ht="12.75" hidden="false" customHeight="false" outlineLevel="0" collapsed="false">
      <c r="A22" s="0" t="s">
        <v>19</v>
      </c>
    </row>
    <row r="23" customFormat="false" ht="12.75" hidden="false" customHeight="false" outlineLevel="0" collapsed="false">
      <c r="A23" s="0" t="s">
        <v>20</v>
      </c>
    </row>
    <row r="24" customFormat="false" ht="12.75" hidden="false" customHeight="false" outlineLevel="0" collapsed="false">
      <c r="A24" s="0" t="s">
        <v>21</v>
      </c>
    </row>
    <row r="26" customFormat="false" ht="12.75" hidden="false" customHeight="false" outlineLevel="0" collapsed="false">
      <c r="A26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39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C58" activeCellId="0" sqref="C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28"/>
  </cols>
  <sheetData>
    <row r="2" customFormat="false" ht="12.75" hidden="false" customHeight="false" outlineLevel="0" collapsed="false">
      <c r="A2" s="0" t="s">
        <v>23</v>
      </c>
    </row>
    <row r="3" customFormat="false" ht="12.75" hidden="false" customHeight="false" outlineLevel="0" collapsed="false">
      <c r="A3" s="0" t="s">
        <v>23</v>
      </c>
    </row>
    <row r="4" customFormat="false" ht="12.75" hidden="false" customHeight="false" outlineLevel="0" collapsed="false">
      <c r="A4" s="0" t="s">
        <v>23</v>
      </c>
    </row>
    <row r="6" customFormat="false" ht="12.75" hidden="false" customHeight="false" outlineLevel="0" collapsed="false">
      <c r="A6" s="0" t="s">
        <v>24</v>
      </c>
    </row>
    <row r="7" customFormat="false" ht="12.75" hidden="false" customHeight="false" outlineLevel="0" collapsed="false">
      <c r="A7" s="0" t="s">
        <v>25</v>
      </c>
    </row>
    <row r="8" customFormat="false" ht="12.75" hidden="false" customHeight="false" outlineLevel="0" collapsed="false">
      <c r="A8" s="0" t="s">
        <v>26</v>
      </c>
    </row>
    <row r="9" customFormat="false" ht="12.75" hidden="false" customHeight="false" outlineLevel="0" collapsed="false">
      <c r="A9" s="0" t="s">
        <v>27</v>
      </c>
    </row>
    <row r="10" customFormat="false" ht="12.75" hidden="false" customHeight="false" outlineLevel="0" collapsed="false">
      <c r="A10" s="0" t="s">
        <v>28</v>
      </c>
    </row>
    <row r="12" customFormat="false" ht="12.75" hidden="false" customHeight="false" outlineLevel="0" collapsed="false">
      <c r="A12" s="0" t="s">
        <v>29</v>
      </c>
    </row>
    <row r="13" customFormat="false" ht="12.75" hidden="false" customHeight="false" outlineLevel="0" collapsed="false">
      <c r="A13" s="0" t="s">
        <v>30</v>
      </c>
    </row>
    <row r="14" customFormat="false" ht="12.75" hidden="false" customHeight="false" outlineLevel="0" collapsed="false">
      <c r="A14" s="0" t="s">
        <v>31</v>
      </c>
    </row>
    <row r="15" customFormat="false" ht="12.75" hidden="false" customHeight="false" outlineLevel="0" collapsed="false">
      <c r="A15" s="0" t="s">
        <v>32</v>
      </c>
    </row>
    <row r="16" customFormat="false" ht="12.75" hidden="false" customHeight="false" outlineLevel="0" collapsed="false">
      <c r="A16" s="0" t="s">
        <v>33</v>
      </c>
    </row>
    <row r="17" customFormat="false" ht="12.75" hidden="false" customHeight="false" outlineLevel="0" collapsed="false">
      <c r="A17" s="0" t="s">
        <v>34</v>
      </c>
    </row>
    <row r="19" customFormat="false" ht="12.75" hidden="false" customHeight="false" outlineLevel="0" collapsed="false">
      <c r="A19" s="0" t="s">
        <v>35</v>
      </c>
    </row>
    <row r="20" customFormat="false" ht="12.75" hidden="false" customHeight="false" outlineLevel="0" collapsed="false">
      <c r="A20" s="0" t="s">
        <v>36</v>
      </c>
    </row>
    <row r="21" customFormat="false" ht="12.75" hidden="false" customHeight="false" outlineLevel="0" collapsed="false">
      <c r="A21" s="0" t="s">
        <v>37</v>
      </c>
    </row>
    <row r="22" customFormat="false" ht="12.75" hidden="false" customHeight="false" outlineLevel="0" collapsed="false">
      <c r="A22" s="0" t="s">
        <v>38</v>
      </c>
    </row>
    <row r="23" customFormat="false" ht="12.75" hidden="false" customHeight="false" outlineLevel="0" collapsed="false">
      <c r="A23" s="0" t="s">
        <v>39</v>
      </c>
    </row>
    <row r="25" customFormat="false" ht="12.75" hidden="false" customHeight="false" outlineLevel="0" collapsed="false">
      <c r="A25" s="0" t="s">
        <v>40</v>
      </c>
    </row>
    <row r="26" customFormat="false" ht="12.75" hidden="false" customHeight="false" outlineLevel="0" collapsed="false">
      <c r="A26" s="0" t="s">
        <v>41</v>
      </c>
    </row>
    <row r="27" customFormat="false" ht="12.75" hidden="false" customHeight="false" outlineLevel="0" collapsed="false">
      <c r="A27" s="0" t="s">
        <v>42</v>
      </c>
    </row>
    <row r="29" customFormat="false" ht="12.75" hidden="false" customHeight="false" outlineLevel="0" collapsed="false">
      <c r="A29" s="0" t="s">
        <v>43</v>
      </c>
    </row>
    <row r="30" customFormat="false" ht="12.75" hidden="false" customHeight="false" outlineLevel="0" collapsed="false">
      <c r="A30" s="0" t="s">
        <v>24</v>
      </c>
    </row>
    <row r="31" customFormat="false" ht="12.75" hidden="false" customHeight="false" outlineLevel="0" collapsed="false">
      <c r="A31" s="0" t="s">
        <v>44</v>
      </c>
    </row>
    <row r="32" customFormat="false" ht="12.75" hidden="false" customHeight="false" outlineLevel="0" collapsed="false">
      <c r="A32" s="0" t="s">
        <v>45</v>
      </c>
    </row>
    <row r="33" customFormat="false" ht="12.75" hidden="false" customHeight="false" outlineLevel="0" collapsed="false">
      <c r="A33" s="0" t="s">
        <v>46</v>
      </c>
    </row>
    <row r="34" customFormat="false" ht="12.75" hidden="false" customHeight="false" outlineLevel="0" collapsed="false">
      <c r="A34" s="0" t="s">
        <v>28</v>
      </c>
    </row>
    <row r="36" customFormat="false" ht="12.75" hidden="false" customHeight="false" outlineLevel="0" collapsed="false">
      <c r="A36" s="0" t="s">
        <v>47</v>
      </c>
    </row>
    <row r="37" customFormat="false" ht="12.75" hidden="false" customHeight="false" outlineLevel="0" collapsed="false">
      <c r="A37" s="0" t="s">
        <v>24</v>
      </c>
    </row>
    <row r="38" customFormat="false" ht="12.75" hidden="false" customHeight="false" outlineLevel="0" collapsed="false">
      <c r="A38" s="0" t="s">
        <v>48</v>
      </c>
    </row>
    <row r="39" customFormat="false" ht="12.75" hidden="false" customHeight="false" outlineLevel="0" collapsed="false">
      <c r="A39" s="0" t="s">
        <v>49</v>
      </c>
    </row>
    <row r="40" customFormat="false" ht="12.75" hidden="false" customHeight="false" outlineLevel="0" collapsed="false">
      <c r="A40" s="0" t="s">
        <v>45</v>
      </c>
    </row>
    <row r="41" customFormat="false" ht="12.75" hidden="false" customHeight="false" outlineLevel="0" collapsed="false">
      <c r="A41" s="0" t="s">
        <v>50</v>
      </c>
    </row>
    <row r="42" customFormat="false" ht="12.75" hidden="false" customHeight="false" outlineLevel="0" collapsed="false">
      <c r="A42" s="0" t="s">
        <v>51</v>
      </c>
    </row>
    <row r="43" customFormat="false" ht="12.75" hidden="false" customHeight="false" outlineLevel="0" collapsed="false">
      <c r="A43" s="0" t="s">
        <v>28</v>
      </c>
    </row>
    <row r="45" customFormat="false" ht="12.75" hidden="false" customHeight="false" outlineLevel="0" collapsed="false">
      <c r="A45" s="0" t="s">
        <v>52</v>
      </c>
    </row>
    <row r="46" customFormat="false" ht="12.75" hidden="false" customHeight="false" outlineLevel="0" collapsed="false">
      <c r="A46" s="0" t="s">
        <v>53</v>
      </c>
    </row>
    <row r="47" customFormat="false" ht="12.75" hidden="false" customHeight="false" outlineLevel="0" collapsed="false">
      <c r="A47" s="0" t="s">
        <v>54</v>
      </c>
    </row>
    <row r="48" customFormat="false" ht="12.75" hidden="false" customHeight="false" outlineLevel="0" collapsed="false">
      <c r="A48" s="0" t="s">
        <v>55</v>
      </c>
    </row>
    <row r="49" customFormat="false" ht="12.75" hidden="false" customHeight="false" outlineLevel="0" collapsed="false">
      <c r="A49" s="0" t="s">
        <v>56</v>
      </c>
    </row>
    <row r="50" customFormat="false" ht="12.75" hidden="false" customHeight="false" outlineLevel="0" collapsed="false">
      <c r="A50" s="0" t="s">
        <v>57</v>
      </c>
    </row>
    <row r="51" customFormat="false" ht="12.75" hidden="false" customHeight="false" outlineLevel="0" collapsed="false">
      <c r="A51" s="0" t="s">
        <v>58</v>
      </c>
    </row>
    <row r="52" customFormat="false" ht="12.75" hidden="false" customHeight="false" outlineLevel="0" collapsed="false">
      <c r="A52" s="0" t="s">
        <v>59</v>
      </c>
    </row>
    <row r="53" customFormat="false" ht="12.75" hidden="false" customHeight="false" outlineLevel="0" collapsed="false">
      <c r="A53" s="0" t="s">
        <v>60</v>
      </c>
    </row>
    <row r="54" customFormat="false" ht="12.75" hidden="false" customHeight="false" outlineLevel="0" collapsed="false">
      <c r="A54" s="0" t="s">
        <v>61</v>
      </c>
    </row>
    <row r="56" customFormat="false" ht="12.75" hidden="false" customHeight="false" outlineLevel="0" collapsed="false">
      <c r="A56" s="0" t="s">
        <v>62</v>
      </c>
    </row>
    <row r="57" customFormat="false" ht="12.75" hidden="false" customHeight="false" outlineLevel="0" collapsed="false">
      <c r="A57" s="1" t="str">
        <f aca="false">"couleurfondmenu='"&amp;coul_bg&amp;"'"</f>
        <v>couleurfondmenu='rgb(0,250,250)'</v>
      </c>
    </row>
    <row r="58" customFormat="false" ht="12.75" hidden="false" customHeight="false" outlineLevel="0" collapsed="false">
      <c r="A58" s="1" t="str">
        <f aca="false">"couleurtextemenu='"&amp;coul_menu&amp;"'"</f>
        <v>couleurtextemenu='blue'</v>
      </c>
    </row>
    <row r="59" customFormat="false" ht="12.75" hidden="false" customHeight="false" outlineLevel="0" collapsed="false">
      <c r="A59" s="1" t="str">
        <f aca="false">"couleurfondssmenus='"&amp;coul_bg&amp;"'"</f>
        <v>couleurfondssmenus='rgb(0,250,250)'</v>
      </c>
    </row>
    <row r="60" customFormat="false" ht="12.75" hidden="false" customHeight="false" outlineLevel="0" collapsed="false">
      <c r="A60" s="1" t="str">
        <f aca="false">"couleurtextessmenus='"&amp;coul_menu&amp;"'"</f>
        <v>couleurtextessmenus='blue'</v>
      </c>
    </row>
    <row r="61" customFormat="false" ht="12.75" hidden="false" customHeight="false" outlineLevel="0" collapsed="false">
      <c r="A61" s="1" t="str">
        <f aca="false">"taillelettresssmenus="&amp;taille</f>
        <v>taillelettresssmenus=12</v>
      </c>
    </row>
    <row r="62" customFormat="false" ht="12.75" hidden="false" customHeight="false" outlineLevel="0" collapsed="false">
      <c r="A62" s="0" t="s">
        <v>63</v>
      </c>
    </row>
    <row r="63" customFormat="false" ht="12.75" hidden="false" customHeight="false" outlineLevel="0" collapsed="false">
      <c r="A63" s="0" t="s">
        <v>64</v>
      </c>
    </row>
    <row r="64" customFormat="false" ht="12.75" hidden="false" customHeight="false" outlineLevel="0" collapsed="false">
      <c r="A64" s="1" t="str">
        <f aca="false">"imagefond='"&amp;img_bg&amp;"'"</f>
        <v>imagefond='http://jacxl.free.fr/cours_xl/fondhtmlxl.gif'</v>
      </c>
    </row>
    <row r="65" customFormat="false" ht="12.75" hidden="false" customHeight="false" outlineLevel="0" collapsed="false">
      <c r="A65" s="1" t="str">
        <f aca="false">"imagelogo='"&amp;logo&amp;"'"</f>
        <v>imagelogo='http://jacxl.free.fr/cours_xl/xldei.gif'</v>
      </c>
    </row>
    <row r="69" customFormat="false" ht="12.75" hidden="false" customHeight="false" outlineLevel="0" collapsed="false">
      <c r="A69" s="0" t="s">
        <v>65</v>
      </c>
    </row>
    <row r="70" customFormat="false" ht="12.75" hidden="false" customHeight="false" outlineLevel="0" collapsed="false">
      <c r="A70" s="0" t="s">
        <v>24</v>
      </c>
    </row>
    <row r="71" customFormat="false" ht="12.75" hidden="false" customHeight="false" outlineLevel="0" collapsed="false">
      <c r="A71" s="0" t="s">
        <v>66</v>
      </c>
    </row>
    <row r="72" customFormat="false" ht="12.75" hidden="false" customHeight="false" outlineLevel="0" collapsed="false">
      <c r="A72" s="0" t="s">
        <v>67</v>
      </c>
    </row>
    <row r="74" customFormat="false" ht="12.75" hidden="false" customHeight="false" outlineLevel="0" collapsed="false">
      <c r="A74" s="0" t="s">
        <v>68</v>
      </c>
    </row>
    <row r="75" customFormat="false" ht="12.75" hidden="false" customHeight="false" outlineLevel="0" collapsed="false">
      <c r="A75" s="0" t="s">
        <v>69</v>
      </c>
    </row>
    <row r="76" customFormat="false" ht="12.75" hidden="false" customHeight="false" outlineLevel="0" collapsed="false">
      <c r="A76" s="0" t="s">
        <v>70</v>
      </c>
    </row>
    <row r="77" customFormat="false" ht="12.75" hidden="false" customHeight="false" outlineLevel="0" collapsed="false">
      <c r="A77" s="0" t="s">
        <v>71</v>
      </c>
    </row>
    <row r="78" customFormat="false" ht="12.75" hidden="false" customHeight="false" outlineLevel="0" collapsed="false">
      <c r="A78" s="0" t="s">
        <v>72</v>
      </c>
    </row>
    <row r="79" customFormat="false" ht="12.75" hidden="false" customHeight="false" outlineLevel="0" collapsed="false">
      <c r="A79" s="0" t="s">
        <v>73</v>
      </c>
    </row>
    <row r="80" customFormat="false" ht="12.75" hidden="false" customHeight="false" outlineLevel="0" collapsed="false">
      <c r="A80" s="0" t="s">
        <v>60</v>
      </c>
    </row>
    <row r="81" customFormat="false" ht="12.75" hidden="false" customHeight="false" outlineLevel="0" collapsed="false">
      <c r="A81" s="0" t="s">
        <v>28</v>
      </c>
    </row>
    <row r="82" customFormat="false" ht="12.75" hidden="false" customHeight="false" outlineLevel="0" collapsed="false">
      <c r="A82" s="0" t="s">
        <v>74</v>
      </c>
    </row>
    <row r="84" customFormat="false" ht="12.75" hidden="false" customHeight="false" outlineLevel="0" collapsed="false">
      <c r="A84" s="0" t="s">
        <v>71</v>
      </c>
    </row>
    <row r="85" customFormat="false" ht="12.75" hidden="false" customHeight="false" outlineLevel="0" collapsed="false">
      <c r="A85" s="0" t="s">
        <v>75</v>
      </c>
    </row>
    <row r="86" customFormat="false" ht="12.75" hidden="false" customHeight="false" outlineLevel="0" collapsed="false">
      <c r="A86" s="0" t="s">
        <v>72</v>
      </c>
    </row>
    <row r="87" customFormat="false" ht="12.75" hidden="false" customHeight="false" outlineLevel="0" collapsed="false">
      <c r="A87" s="0" t="s">
        <v>76</v>
      </c>
    </row>
    <row r="88" customFormat="false" ht="12.75" hidden="false" customHeight="false" outlineLevel="0" collapsed="false">
      <c r="A88" s="0" t="s">
        <v>60</v>
      </c>
    </row>
    <row r="89" customFormat="false" ht="12.75" hidden="false" customHeight="false" outlineLevel="0" collapsed="false">
      <c r="A89" s="0" t="s">
        <v>77</v>
      </c>
    </row>
    <row r="90" customFormat="false" ht="12.75" hidden="false" customHeight="false" outlineLevel="0" collapsed="false">
      <c r="A90" s="0" t="s">
        <v>78</v>
      </c>
    </row>
    <row r="91" customFormat="false" ht="12.75" hidden="false" customHeight="false" outlineLevel="0" collapsed="false">
      <c r="A91" s="0" t="s">
        <v>79</v>
      </c>
    </row>
    <row r="92" customFormat="false" ht="12.75" hidden="false" customHeight="false" outlineLevel="0" collapsed="false">
      <c r="A92" s="0" t="s">
        <v>80</v>
      </c>
    </row>
    <row r="93" customFormat="false" ht="12.75" hidden="false" customHeight="false" outlineLevel="0" collapsed="false">
      <c r="A93" s="0" t="s">
        <v>81</v>
      </c>
    </row>
    <row r="94" customFormat="false" ht="12.75" hidden="false" customHeight="false" outlineLevel="0" collapsed="false">
      <c r="A94" s="0" t="s">
        <v>82</v>
      </c>
    </row>
    <row r="95" customFormat="false" ht="12.75" hidden="false" customHeight="false" outlineLevel="0" collapsed="false">
      <c r="A95" s="0" t="s">
        <v>83</v>
      </c>
    </row>
    <row r="96" customFormat="false" ht="12.75" hidden="false" customHeight="false" outlineLevel="0" collapsed="false">
      <c r="A96" s="0" t="s">
        <v>84</v>
      </c>
    </row>
    <row r="97" customFormat="false" ht="12.75" hidden="false" customHeight="false" outlineLevel="0" collapsed="false">
      <c r="A97" s="0" t="s">
        <v>85</v>
      </c>
    </row>
    <row r="98" customFormat="false" ht="12.75" hidden="false" customHeight="false" outlineLevel="0" collapsed="false">
      <c r="A98" s="0" t="s">
        <v>86</v>
      </c>
    </row>
    <row r="99" customFormat="false" ht="12.75" hidden="false" customHeight="false" outlineLevel="0" collapsed="false">
      <c r="A99" s="1" t="str">
        <f aca="false">IF(logo&lt;&gt;"","document.write("&amp;CHAR(34)&amp;"&lt;IMG SRC='"&amp;logo&amp;"' WIDTH='50' &gt;&lt;/SPAN&gt;"&amp;CHAR(34)&amp;")","document.write("&amp;CHAR(34)&amp;"&lt;/SPAN&gt;"&amp;CHAR(34)&amp;")")</f>
        <v>document.write("&lt;IMG SRC='http://jacxl.free.fr/cours_xl/xldei.gif' WIDTH='50' &gt;&lt;/SPAN&gt;")</v>
      </c>
    </row>
    <row r="102" customFormat="false" ht="12.75" hidden="false" customHeight="false" outlineLevel="0" collapsed="false">
      <c r="A102" s="0" t="s">
        <v>87</v>
      </c>
    </row>
    <row r="103" customFormat="false" ht="12.75" hidden="false" customHeight="false" outlineLevel="0" collapsed="false">
      <c r="A103" s="0" t="s">
        <v>88</v>
      </c>
    </row>
    <row r="104" customFormat="false" ht="12.75" hidden="false" customHeight="false" outlineLevel="0" collapsed="false">
      <c r="A104" s="0" t="s">
        <v>89</v>
      </c>
    </row>
    <row r="105" customFormat="false" ht="12.75" hidden="false" customHeight="false" outlineLevel="0" collapsed="false">
      <c r="A105" s="0" t="s">
        <v>90</v>
      </c>
    </row>
    <row r="107" customFormat="false" ht="12.75" hidden="false" customHeight="false" outlineLevel="0" collapsed="false">
      <c r="A107" s="0" t="s">
        <v>91</v>
      </c>
    </row>
    <row r="108" customFormat="false" ht="12.75" hidden="false" customHeight="false" outlineLevel="0" collapsed="false">
      <c r="A108" s="0" t="s">
        <v>92</v>
      </c>
    </row>
    <row r="110" customFormat="false" ht="12.75" hidden="false" customHeight="false" outlineLevel="0" collapsed="false">
      <c r="A110" s="0" t="s">
        <v>69</v>
      </c>
    </row>
    <row r="111" customFormat="false" ht="12.75" hidden="false" customHeight="false" outlineLevel="0" collapsed="false">
      <c r="A111" s="0" t="s">
        <v>93</v>
      </c>
    </row>
    <row r="112" customFormat="false" ht="12.75" hidden="false" customHeight="false" outlineLevel="0" collapsed="false">
      <c r="A112" s="0" t="s">
        <v>94</v>
      </c>
    </row>
    <row r="113" customFormat="false" ht="12.75" hidden="false" customHeight="false" outlineLevel="0" collapsed="false">
      <c r="A113" s="0" t="s">
        <v>95</v>
      </c>
    </row>
    <row r="114" customFormat="false" ht="12.75" hidden="false" customHeight="false" outlineLevel="0" collapsed="false">
      <c r="A114" s="0" t="s">
        <v>72</v>
      </c>
    </row>
    <row r="115" customFormat="false" ht="12.75" hidden="false" customHeight="false" outlineLevel="0" collapsed="false">
      <c r="A115" s="0" t="s">
        <v>96</v>
      </c>
    </row>
    <row r="116" customFormat="false" ht="12.75" hidden="false" customHeight="false" outlineLevel="0" collapsed="false">
      <c r="A116" s="0" t="s">
        <v>28</v>
      </c>
    </row>
    <row r="117" customFormat="false" ht="12.75" hidden="false" customHeight="false" outlineLevel="0" collapsed="false">
      <c r="A117" s="0" t="s">
        <v>97</v>
      </c>
    </row>
    <row r="118" customFormat="false" ht="12.75" hidden="false" customHeight="false" outlineLevel="0" collapsed="false">
      <c r="A118" s="0" t="s">
        <v>98</v>
      </c>
    </row>
    <row r="119" customFormat="false" ht="12.75" hidden="false" customHeight="false" outlineLevel="0" collapsed="false">
      <c r="A119" s="0" t="s">
        <v>99</v>
      </c>
    </row>
    <row r="121" customFormat="false" ht="12.75" hidden="false" customHeight="false" outlineLevel="0" collapsed="false">
      <c r="A121" s="0" t="s">
        <v>100</v>
      </c>
    </row>
    <row r="122" customFormat="false" ht="12.75" hidden="false" customHeight="false" outlineLevel="0" collapsed="false">
      <c r="A122" s="0" t="s">
        <v>71</v>
      </c>
    </row>
    <row r="123" customFormat="false" ht="12.75" hidden="false" customHeight="false" outlineLevel="0" collapsed="false">
      <c r="A123" s="0" t="s">
        <v>75</v>
      </c>
    </row>
    <row r="124" customFormat="false" ht="12.75" hidden="false" customHeight="false" outlineLevel="0" collapsed="false">
      <c r="A124" s="0" t="s">
        <v>72</v>
      </c>
    </row>
    <row r="125" customFormat="false" ht="12.75" hidden="false" customHeight="false" outlineLevel="0" collapsed="false">
      <c r="A125" s="0" t="s">
        <v>101</v>
      </c>
    </row>
    <row r="126" customFormat="false" ht="12.75" hidden="false" customHeight="false" outlineLevel="0" collapsed="false">
      <c r="A126" s="0" t="s">
        <v>102</v>
      </c>
    </row>
    <row r="127" customFormat="false" ht="12.75" hidden="false" customHeight="false" outlineLevel="0" collapsed="false">
      <c r="A127" s="0" t="s">
        <v>103</v>
      </c>
    </row>
    <row r="128" customFormat="false" ht="12.75" hidden="false" customHeight="false" outlineLevel="0" collapsed="false">
      <c r="A128" s="0" t="s">
        <v>104</v>
      </c>
    </row>
    <row r="130" customFormat="false" ht="12.75" hidden="false" customHeight="false" outlineLevel="0" collapsed="false">
      <c r="A130" s="0" t="s">
        <v>77</v>
      </c>
    </row>
    <row r="131" customFormat="false" ht="12.75" hidden="false" customHeight="false" outlineLevel="0" collapsed="false">
      <c r="A131" s="0" t="s">
        <v>105</v>
      </c>
    </row>
    <row r="132" customFormat="false" ht="12.75" hidden="false" customHeight="false" outlineLevel="0" collapsed="false">
      <c r="A132" s="0" t="s">
        <v>106</v>
      </c>
    </row>
    <row r="133" customFormat="false" ht="12.75" hidden="false" customHeight="false" outlineLevel="0" collapsed="false">
      <c r="A133" s="0" t="s">
        <v>80</v>
      </c>
    </row>
    <row r="134" customFormat="false" ht="12.75" hidden="false" customHeight="false" outlineLevel="0" collapsed="false">
      <c r="A134" s="0" t="s">
        <v>107</v>
      </c>
    </row>
    <row r="135" customFormat="false" ht="12.75" hidden="false" customHeight="false" outlineLevel="0" collapsed="false">
      <c r="A135" s="0" t="s">
        <v>28</v>
      </c>
    </row>
    <row r="136" customFormat="false" ht="12.75" hidden="false" customHeight="false" outlineLevel="0" collapsed="false">
      <c r="A136" s="0" t="s">
        <v>108</v>
      </c>
    </row>
    <row r="139" customFormat="false" ht="12.75" hidden="false" customHeight="false" outlineLevel="0" collapsed="false">
      <c r="A139" s="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31.5625" defaultRowHeight="12.75" zeroHeight="false" outlineLevelRow="0" outlineLevelCol="0"/>
  <cols>
    <col collapsed="false" customWidth="true" hidden="false" outlineLevel="0" max="1" min="1" style="2" width="3.14"/>
    <col collapsed="false" customWidth="true" hidden="false" outlineLevel="0" max="2" min="2" style="2" width="101.99"/>
    <col collapsed="false" customWidth="false" hidden="false" outlineLevel="0" max="257" min="3" style="2" width="31.56"/>
  </cols>
  <sheetData>
    <row r="2" customFormat="false" ht="15.75" hidden="false" customHeight="false" outlineLevel="0" collapsed="false">
      <c r="B2" s="3" t="s">
        <v>110</v>
      </c>
    </row>
    <row r="4" customFormat="false" ht="12.75" hidden="false" customHeight="false" outlineLevel="0" collapsed="false">
      <c r="B4" s="2" t="s">
        <v>111</v>
      </c>
    </row>
    <row r="5" customFormat="false" ht="12.75" hidden="false" customHeight="false" outlineLevel="0" collapsed="false">
      <c r="B5" s="2" t="s">
        <v>112</v>
      </c>
    </row>
    <row r="6" customFormat="false" ht="12.75" hidden="false" customHeight="false" outlineLevel="0" collapsed="false">
      <c r="B6" s="2" t="s">
        <v>113</v>
      </c>
    </row>
    <row r="7" customFormat="false" ht="12.75" hidden="false" customHeight="false" outlineLevel="0" collapsed="false">
      <c r="B7" s="2" t="s">
        <v>114</v>
      </c>
    </row>
    <row r="9" customFormat="false" ht="12.75" hidden="false" customHeight="false" outlineLevel="0" collapsed="false">
      <c r="B9" s="2" t="s">
        <v>115</v>
      </c>
    </row>
    <row r="10" customFormat="false" ht="12.75" hidden="false" customHeight="false" outlineLevel="0" collapsed="false">
      <c r="B10" s="2" t="s">
        <v>116</v>
      </c>
    </row>
    <row r="11" customFormat="false" ht="12.75" hidden="false" customHeight="false" outlineLevel="0" collapsed="false">
      <c r="B11" s="2" t="s">
        <v>117</v>
      </c>
    </row>
    <row r="12" customFormat="false" ht="12.75" hidden="false" customHeight="false" outlineLevel="0" collapsed="false">
      <c r="B12" s="2" t="s">
        <v>118</v>
      </c>
    </row>
    <row r="14" customFormat="false" ht="12.75" hidden="false" customHeight="false" outlineLevel="0" collapsed="false">
      <c r="B14" s="2" t="s">
        <v>119</v>
      </c>
    </row>
    <row r="17" customFormat="false" ht="12.75" hidden="false" customHeight="false" outlineLevel="0" collapsed="false">
      <c r="B17" s="2" t="s">
        <v>120</v>
      </c>
    </row>
    <row r="18" customFormat="false" ht="12.75" hidden="false" customHeight="false" outlineLevel="0" collapsed="false">
      <c r="B18" s="2" t="s">
        <v>18</v>
      </c>
    </row>
    <row r="19" customFormat="false" ht="12.75" hidden="false" customHeight="false" outlineLevel="0" collapsed="false">
      <c r="B19" s="2" t="s">
        <v>121</v>
      </c>
    </row>
    <row r="20" customFormat="false" ht="12.75" hidden="false" customHeight="false" outlineLevel="0" collapsed="false">
      <c r="B20" s="2" t="s">
        <v>20</v>
      </c>
    </row>
    <row r="21" customFormat="false" ht="12.75" hidden="false" customHeight="false" outlineLevel="0" collapsed="false">
      <c r="B21" s="2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1.41"/>
    <col collapsed="false" customWidth="true" hidden="false" outlineLevel="0" max="2" min="2" style="5" width="12.85"/>
    <col collapsed="false" customWidth="true" hidden="false" outlineLevel="0" max="3" min="3" style="5" width="17.42"/>
    <col collapsed="false" customWidth="true" hidden="false" outlineLevel="0" max="4" min="4" style="5" width="30.56"/>
    <col collapsed="false" customWidth="true" hidden="false" outlineLevel="0" max="5" min="5" style="5" width="26.28"/>
    <col collapsed="false" customWidth="true" hidden="false" outlineLevel="0" max="6" min="6" style="6" width="16.84"/>
    <col collapsed="false" customWidth="true" hidden="false" outlineLevel="0" max="14" min="7" style="4" width="11.42"/>
  </cols>
  <sheetData>
    <row r="1" s="7" customFormat="true" ht="45.75" hidden="false" customHeight="true" outlineLevel="0" collapsed="false">
      <c r="F1" s="8"/>
    </row>
    <row r="2" s="12" customFormat="true" ht="33" hidden="false" customHeight="true" outlineLevel="0" collapsed="false">
      <c r="A2" s="9"/>
      <c r="B2" s="10" t="s">
        <v>123</v>
      </c>
      <c r="C2" s="10" t="s">
        <v>124</v>
      </c>
      <c r="D2" s="10" t="s">
        <v>125</v>
      </c>
      <c r="E2" s="10"/>
      <c r="F2" s="11" t="s">
        <v>126</v>
      </c>
      <c r="G2" s="9"/>
      <c r="H2" s="9"/>
      <c r="I2" s="9"/>
      <c r="J2" s="9"/>
      <c r="K2" s="9"/>
      <c r="L2" s="9"/>
      <c r="M2" s="9"/>
      <c r="N2" s="9"/>
    </row>
    <row r="3" s="16" customFormat="true" ht="12.75" hidden="false" customHeight="false" outlineLevel="0" collapsed="false">
      <c r="A3" s="13"/>
      <c r="B3" s="14"/>
      <c r="C3" s="14"/>
      <c r="D3" s="15" t="s">
        <v>127</v>
      </c>
      <c r="E3" s="15" t="s">
        <v>128</v>
      </c>
      <c r="F3" s="14" t="s">
        <v>129</v>
      </c>
      <c r="G3" s="13"/>
      <c r="H3" s="13"/>
      <c r="I3" s="13"/>
      <c r="J3" s="13"/>
      <c r="K3" s="13"/>
      <c r="L3" s="13"/>
      <c r="M3" s="13"/>
      <c r="N3" s="13"/>
    </row>
    <row r="4" customFormat="false" ht="12.75" hidden="false" customHeight="false" outlineLevel="0" collapsed="false">
      <c r="B4" s="5" t="s">
        <v>130</v>
      </c>
    </row>
    <row r="5" customFormat="false" ht="12.75" hidden="false" customHeight="false" outlineLevel="0" collapsed="false">
      <c r="C5" s="5" t="s">
        <v>131</v>
      </c>
      <c r="D5" s="5" t="s">
        <v>132</v>
      </c>
      <c r="E5" s="5" t="s">
        <v>133</v>
      </c>
    </row>
    <row r="6" customFormat="false" ht="12.75" hidden="false" customHeight="false" outlineLevel="0" collapsed="false">
      <c r="C6" s="5" t="s">
        <v>134</v>
      </c>
      <c r="D6" s="5" t="s">
        <v>132</v>
      </c>
      <c r="E6" s="5" t="s">
        <v>135</v>
      </c>
      <c r="F6" s="6" t="s">
        <v>136</v>
      </c>
    </row>
    <row r="7" customFormat="false" ht="12.75" hidden="false" customHeight="false" outlineLevel="0" collapsed="false">
      <c r="B7" s="5" t="s">
        <v>137</v>
      </c>
    </row>
    <row r="8" customFormat="false" ht="12.75" hidden="false" customHeight="false" outlineLevel="0" collapsed="false">
      <c r="C8" s="5" t="s">
        <v>138</v>
      </c>
      <c r="E8" s="5" t="s">
        <v>139</v>
      </c>
      <c r="F8" s="6" t="s">
        <v>136</v>
      </c>
    </row>
    <row r="9" customFormat="false" ht="12.75" hidden="false" customHeight="false" outlineLevel="0" collapsed="false">
      <c r="C9" s="5" t="s">
        <v>140</v>
      </c>
      <c r="E9" s="5" t="s">
        <v>141</v>
      </c>
      <c r="F9" s="6" t="s">
        <v>136</v>
      </c>
    </row>
    <row r="10" customFormat="false" ht="12.75" hidden="false" customHeight="false" outlineLevel="0" collapsed="false">
      <c r="C10" s="5" t="s">
        <v>142</v>
      </c>
      <c r="E10" s="5" t="s">
        <v>143</v>
      </c>
      <c r="F10" s="6" t="s">
        <v>136</v>
      </c>
    </row>
    <row r="11" customFormat="false" ht="12.75" hidden="false" customHeight="false" outlineLevel="0" collapsed="false">
      <c r="B11" s="5" t="s">
        <v>144</v>
      </c>
    </row>
    <row r="12" customFormat="false" ht="12.75" hidden="false" customHeight="false" outlineLevel="0" collapsed="false">
      <c r="C12" s="5" t="s">
        <v>145</v>
      </c>
      <c r="D12" s="5" t="s">
        <v>132</v>
      </c>
      <c r="E12" s="5" t="s">
        <v>146</v>
      </c>
      <c r="F12" s="6" t="s">
        <v>136</v>
      </c>
    </row>
    <row r="13" customFormat="false" ht="12.75" hidden="false" customHeight="false" outlineLevel="0" collapsed="false">
      <c r="C13" s="5" t="s">
        <v>147</v>
      </c>
      <c r="D13" s="5" t="s">
        <v>132</v>
      </c>
      <c r="E13" s="5" t="s">
        <v>148</v>
      </c>
      <c r="F13" s="6" t="s">
        <v>136</v>
      </c>
    </row>
    <row r="14" customFormat="false" ht="12.75" hidden="false" customHeight="false" outlineLevel="0" collapsed="false">
      <c r="C14" s="5" t="s">
        <v>149</v>
      </c>
      <c r="D14" s="5" t="s">
        <v>132</v>
      </c>
      <c r="E14" s="5" t="s">
        <v>150</v>
      </c>
      <c r="F14" s="6" t="s">
        <v>136</v>
      </c>
    </row>
    <row r="15" customFormat="false" ht="12.75" hidden="false" customHeight="false" outlineLevel="0" collapsed="false">
      <c r="C15" s="5" t="s">
        <v>151</v>
      </c>
      <c r="D15" s="5" t="s">
        <v>132</v>
      </c>
      <c r="E15" s="5" t="s">
        <v>152</v>
      </c>
      <c r="F15" s="6" t="s">
        <v>136</v>
      </c>
    </row>
    <row r="16" customFormat="false" ht="12.75" hidden="false" customHeight="false" outlineLevel="0" collapsed="false">
      <c r="C16" s="5" t="s">
        <v>153</v>
      </c>
      <c r="D16" s="5" t="s">
        <v>132</v>
      </c>
      <c r="E16" s="5" t="s">
        <v>154</v>
      </c>
      <c r="F16" s="6" t="s">
        <v>136</v>
      </c>
    </row>
    <row r="17" customFormat="false" ht="12.75" hidden="false" customHeight="false" outlineLevel="0" collapsed="false">
      <c r="C17" s="5" t="s">
        <v>155</v>
      </c>
      <c r="D17" s="5" t="s">
        <v>132</v>
      </c>
      <c r="E17" s="5" t="s">
        <v>156</v>
      </c>
      <c r="F17" s="6" t="s">
        <v>136</v>
      </c>
    </row>
    <row r="18" customFormat="false" ht="12.75" hidden="false" customHeight="false" outlineLevel="0" collapsed="false">
      <c r="C18" s="5" t="s">
        <v>157</v>
      </c>
      <c r="D18" s="5" t="s">
        <v>132</v>
      </c>
      <c r="E18" s="5" t="s">
        <v>158</v>
      </c>
      <c r="F18" s="6" t="s">
        <v>136</v>
      </c>
    </row>
    <row r="19" customFormat="false" ht="12.75" hidden="false" customHeight="false" outlineLevel="0" collapsed="false">
      <c r="B19" s="5" t="s">
        <v>159</v>
      </c>
    </row>
    <row r="20" customFormat="false" ht="12.75" hidden="false" customHeight="false" outlineLevel="0" collapsed="false">
      <c r="C20" s="5" t="s">
        <v>160</v>
      </c>
      <c r="E20" s="5" t="s">
        <v>161</v>
      </c>
    </row>
    <row r="21" customFormat="false" ht="12.75" hidden="false" customHeight="false" outlineLevel="0" collapsed="false">
      <c r="C21" s="5" t="s">
        <v>162</v>
      </c>
      <c r="E21" s="5" t="s">
        <v>163</v>
      </c>
    </row>
    <row r="22" customFormat="false" ht="12.75" hidden="false" customHeight="false" outlineLevel="0" collapsed="false">
      <c r="C22" s="5" t="s">
        <v>164</v>
      </c>
      <c r="E22" s="5" t="s">
        <v>165</v>
      </c>
    </row>
    <row r="23" customFormat="false" ht="12.75" hidden="false" customHeight="false" outlineLevel="0" collapsed="false">
      <c r="B23" s="5" t="s">
        <v>166</v>
      </c>
    </row>
    <row r="24" customFormat="false" ht="12.75" hidden="false" customHeight="false" outlineLevel="0" collapsed="false">
      <c r="C24" s="5" t="s">
        <v>167</v>
      </c>
      <c r="E24" s="5" t="s">
        <v>168</v>
      </c>
    </row>
    <row r="25" customFormat="false" ht="12.75" hidden="false" customHeight="false" outlineLevel="0" collapsed="false">
      <c r="B25" s="5" t="s">
        <v>169</v>
      </c>
    </row>
    <row r="26" customFormat="false" ht="12.75" hidden="false" customHeight="false" outlineLevel="0" collapsed="false">
      <c r="C26" s="5" t="s">
        <v>170</v>
      </c>
      <c r="D26" s="5" t="s">
        <v>132</v>
      </c>
      <c r="E26" s="5" t="s">
        <v>171</v>
      </c>
    </row>
    <row r="27" customFormat="false" ht="12.75" hidden="false" customHeight="false" outlineLevel="0" collapsed="false">
      <c r="C27" s="5" t="s">
        <v>172</v>
      </c>
      <c r="D27" s="5" t="s">
        <v>132</v>
      </c>
      <c r="E27" s="5" t="s">
        <v>173</v>
      </c>
    </row>
    <row r="28" customFormat="false" ht="12.75" hidden="false" customHeight="false" outlineLevel="0" collapsed="false">
      <c r="C28" s="5" t="s">
        <v>174</v>
      </c>
      <c r="D28" s="5" t="s">
        <v>132</v>
      </c>
      <c r="E28" s="5" t="s">
        <v>175</v>
      </c>
    </row>
  </sheetData>
  <mergeCells count="1">
    <mergeCell ref="D2:E2"/>
  </mergeCells>
  <conditionalFormatting sqref="C4 C22:C65536 E26:E32">
    <cfRule type="expression" priority="2" aboveAverage="0" equalAverage="0" bottom="0" percent="0" rank="0" text="" dxfId="0">
      <formula>AND(C4="",D4&amp;E4&lt;&gt;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2.28"/>
    <col collapsed="false" customWidth="true" hidden="false" outlineLevel="0" max="2" min="2" style="17" width="30.7"/>
    <col collapsed="false" customWidth="true" hidden="false" outlineLevel="0" max="3" min="3" style="17" width="47.7"/>
    <col collapsed="false" customWidth="false" hidden="false" outlineLevel="0" max="257" min="4" style="17" width="11.42"/>
  </cols>
  <sheetData>
    <row r="2" customFormat="false" ht="44.25" hidden="false" customHeight="true" outlineLevel="0" collapsed="false"/>
    <row r="3" customFormat="false" ht="12.75" hidden="false" customHeight="false" outlineLevel="0" collapsed="false">
      <c r="B3" s="17" t="s">
        <v>176</v>
      </c>
      <c r="C3" s="18" t="s">
        <v>177</v>
      </c>
      <c r="D3" s="17" t="s">
        <v>178</v>
      </c>
    </row>
    <row r="4" customFormat="false" ht="3.95" hidden="false" customHeight="true" outlineLevel="0" collapsed="false"/>
    <row r="5" customFormat="false" ht="12.75" hidden="false" customHeight="false" outlineLevel="0" collapsed="false">
      <c r="B5" s="17" t="s">
        <v>179</v>
      </c>
      <c r="C5" s="19" t="s">
        <v>180</v>
      </c>
      <c r="D5" s="17" t="s">
        <v>181</v>
      </c>
    </row>
    <row r="7" customFormat="false" ht="12.75" hidden="false" customHeight="false" outlineLevel="0" collapsed="false">
      <c r="B7" s="17" t="s">
        <v>182</v>
      </c>
      <c r="C7" s="19" t="s">
        <v>183</v>
      </c>
      <c r="D7" s="17" t="s">
        <v>184</v>
      </c>
    </row>
    <row r="8" customFormat="false" ht="3.95" hidden="false" customHeight="true" outlineLevel="0" collapsed="false"/>
    <row r="9" customFormat="false" ht="12.75" hidden="false" customHeight="false" outlineLevel="0" collapsed="false">
      <c r="B9" s="17" t="s">
        <v>185</v>
      </c>
      <c r="C9" s="19" t="s">
        <v>186</v>
      </c>
      <c r="D9" s="17" t="s">
        <v>184</v>
      </c>
    </row>
    <row r="11" customFormat="false" ht="12.75" hidden="false" customHeight="false" outlineLevel="0" collapsed="false">
      <c r="B11" s="17" t="s">
        <v>187</v>
      </c>
      <c r="C11" s="19" t="s">
        <v>188</v>
      </c>
      <c r="D11" s="17" t="s">
        <v>189</v>
      </c>
    </row>
    <row r="12" customFormat="false" ht="12.75" hidden="false" customHeight="false" outlineLevel="0" collapsed="false">
      <c r="B12" s="17" t="s">
        <v>190</v>
      </c>
      <c r="C12" s="19" t="s">
        <v>191</v>
      </c>
      <c r="D12" s="17" t="s">
        <v>192</v>
      </c>
    </row>
    <row r="13" customFormat="false" ht="12.75" hidden="false" customHeight="false" outlineLevel="0" collapsed="false">
      <c r="B13" s="17" t="s">
        <v>193</v>
      </c>
      <c r="C13" s="18" t="n">
        <v>12</v>
      </c>
      <c r="D13" s="17" t="s">
        <v>194</v>
      </c>
    </row>
    <row r="16" customFormat="false" ht="12.75" hidden="false" customHeight="false" outlineLevel="0" collapsed="false">
      <c r="B16" s="20" t="s">
        <v>195</v>
      </c>
      <c r="C16" s="20"/>
    </row>
    <row r="17" s="21" customFormat="true" ht="12.75" hidden="false" customHeight="false" outlineLevel="0" collapsed="false">
      <c r="B17" s="22" t="str">
        <f aca="false">"&lt;SCRIPT SRC="&amp;CHAR(34)&amp;nom_js&amp;CHAR(34)&amp;"&gt;&lt;/SCRIPT&gt;"</f>
        <v>&lt;SCRIPT SRC="menus_ex_xl.js"&gt;&lt;/SCRIPT&gt;</v>
      </c>
      <c r="C17" s="22"/>
    </row>
    <row r="18" s="21" customFormat="true" ht="12.75" hidden="false" customHeight="false" outlineLevel="0" collapsed="false">
      <c r="B18" s="23" t="str">
        <f aca="false">"(si la page Web est dans le même répertoire que la page "&amp;nom_js&amp;")"</f>
        <v>(si la page Web est dans le même répertoire que la page menus_ex_xl.js)</v>
      </c>
      <c r="C18" s="23"/>
    </row>
  </sheetData>
  <mergeCells count="3">
    <mergeCell ref="B16:C16"/>
    <mergeCell ref="B17:C17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0T18:18:32Z</dcterms:created>
  <dc:creator>j@c</dc:creator>
  <dc:description/>
  <dc:language>en-US</dc:language>
  <cp:lastModifiedBy>CHAUSSARD</cp:lastModifiedBy>
  <dcterms:modified xsi:type="dcterms:W3CDTF">2007-12-30T09:03:08Z</dcterms:modified>
  <cp:revision>0</cp:revision>
  <dc:subject/>
  <dc:title/>
</cp:coreProperties>
</file>